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93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0</v>
      </c>
      <c r="C7" s="110"/>
      <c r="D7" s="110"/>
      <c r="E7" s="110"/>
      <c r="F7" s="97"/>
      <c r="G7" s="98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119" t="n">
        <f aca="false">I8*E16</f>
        <v>136.3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80</v>
      </c>
      <c r="C17" s="121" t="s">
        <v>35</v>
      </c>
      <c r="D17" s="119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9</v>
      </c>
      <c r="D18" s="119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9</v>
      </c>
      <c r="D19" s="119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9.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E109" activeCellId="0" sqref="E10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2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25.56</v>
      </c>
      <c r="E16" s="149" t="n">
        <v>0.03</v>
      </c>
      <c r="F16" s="148"/>
    </row>
    <row r="17" customFormat="false" ht="40.1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25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119.2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 t="n">
        <v>200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21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 t="n">
        <v>3.5</v>
      </c>
      <c r="D105" s="149" t="n">
        <f aca="false">E105*$J$36</f>
        <v>34.0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17.04</v>
      </c>
      <c r="E106" s="149" t="n">
        <v>0.02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 t="n">
        <v>9</v>
      </c>
      <c r="D163" s="149" t="n">
        <f aca="false">E163*$J$36</f>
        <v>127.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19:18Z</cp:lastPrinted>
  <dcterms:modified xsi:type="dcterms:W3CDTF">2011-08-16T09:19:38Z</dcterms:modified>
  <cp:revision>0</cp:revision>
  <dc:subject/>
  <dc:title/>
</cp:coreProperties>
</file>